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72397"/>
        <c:axId val="89207541"/>
      </c:scatterChart>
      <c:valAx>
        <c:axId val="2347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541"/>
        <c:crossesAt val="0"/>
        <c:crossBetween val="midCat"/>
      </c:valAx>
      <c:valAx>
        <c:axId val="8920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77891"/>
        <c:axId val="86826594"/>
      </c:scatterChart>
      <c:valAx>
        <c:axId val="3057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594"/>
        <c:crossesAt val="0"/>
        <c:crossBetween val="midCat"/>
      </c:valAx>
      <c:valAx>
        <c:axId val="8682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11019"/>
        <c:axId val="26793945"/>
      </c:scatterChart>
      <c:valAx>
        <c:axId val="2921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945"/>
        <c:crossesAt val="0"/>
        <c:crossBetween val="midCat"/>
      </c:valAx>
      <c:valAx>
        <c:axId val="2679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2495"/>
        <c:axId val="38499377"/>
      </c:scatterChart>
      <c:valAx>
        <c:axId val="3516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377"/>
        <c:crossesAt val="0"/>
        <c:crossBetween val="midCat"/>
      </c:valAx>
      <c:valAx>
        <c:axId val="3849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