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68575"/>
        <c:axId val="44006692"/>
      </c:barChart>
      <c:catAx>
        <c:axId val="955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92"/>
        <c:auto val="1"/>
        <c:lblAlgn val="ctr"/>
        <c:lblOffset val="100"/>
        <c:noMultiLvlLbl val="0"/>
      </c:catAx>
      <c:valAx>
        <c:axId val="440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5409"/>
        <c:axId val="12018047"/>
      </c:barChart>
      <c:catAx>
        <c:axId val="954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47"/>
        <c:auto val="1"/>
        <c:lblAlgn val="ctr"/>
        <c:lblOffset val="100"/>
        <c:noMultiLvlLbl val="0"/>
      </c:catAx>
      <c:valAx>
        <c:axId val="120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938"/>
        <c:axId val="21509076"/>
      </c:barChart>
      <c:catAx>
        <c:axId val="466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76"/>
        <c:auto val="1"/>
        <c:lblAlgn val="ctr"/>
        <c:lblOffset val="100"/>
        <c:noMultiLvlLbl val="0"/>
      </c:catAx>
      <c:valAx>
        <c:axId val="215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2455"/>
        <c:axId val="83694106"/>
      </c:barChart>
      <c:catAx>
        <c:axId val="163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06"/>
        <c:auto val="1"/>
        <c:lblAlgn val="ctr"/>
        <c:lblOffset val="100"/>
        <c:noMultiLvlLbl val="0"/>
      </c:catAx>
      <c:valAx>
        <c:axId val="836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8134"/>
        <c:axId val="58916417"/>
      </c:barChart>
      <c:catAx>
        <c:axId val="867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17"/>
        <c:auto val="1"/>
        <c:lblAlgn val="ctr"/>
        <c:lblOffset val="100"/>
        <c:noMultiLvlLbl val="0"/>
      </c:catAx>
      <c:valAx>
        <c:axId val="589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2664"/>
        <c:axId val="80811832"/>
      </c:barChart>
      <c:catAx>
        <c:axId val="376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832"/>
        <c:auto val="1"/>
        <c:lblAlgn val="ctr"/>
        <c:lblOffset val="100"/>
        <c:noMultiLvlLbl val="0"/>
      </c:catAx>
      <c:valAx>
        <c:axId val="808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0199"/>
        <c:axId val="19814770"/>
      </c:barChart>
      <c:catAx>
        <c:axId val="545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70"/>
        <c:auto val="1"/>
        <c:lblAlgn val="ctr"/>
        <c:lblOffset val="100"/>
        <c:noMultiLvlLbl val="0"/>
      </c:catAx>
      <c:valAx>
        <c:axId val="198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4102"/>
        <c:axId val="27053403"/>
      </c:barChart>
      <c:catAx>
        <c:axId val="228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03"/>
        <c:auto val="1"/>
        <c:lblAlgn val="ctr"/>
        <c:lblOffset val="100"/>
        <c:noMultiLvlLbl val="0"/>
      </c:catAx>
      <c:valAx>
        <c:axId val="270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4291"/>
        <c:axId val="22195264"/>
      </c:barChart>
      <c:catAx>
        <c:axId val="530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264"/>
        <c:auto val="1"/>
        <c:lblAlgn val="ctr"/>
        <c:lblOffset val="100"/>
        <c:noMultiLvlLbl val="0"/>
      </c:catAx>
      <c:valAx>
        <c:axId val="221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3983"/>
        <c:axId val="19094205"/>
      </c:barChart>
      <c:catAx>
        <c:axId val="704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05"/>
        <c:auto val="1"/>
        <c:lblAlgn val="ctr"/>
        <c:lblOffset val="100"/>
        <c:noMultiLvlLbl val="0"/>
      </c:catAx>
      <c:valAx>
        <c:axId val="190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4397"/>
        <c:axId val="16285563"/>
      </c:barChart>
      <c:catAx>
        <c:axId val="239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63"/>
        <c:auto val="1"/>
        <c:lblAlgn val="ctr"/>
        <c:lblOffset val="100"/>
        <c:noMultiLvlLbl val="0"/>
      </c:catAx>
      <c:valAx>
        <c:axId val="162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701"/>
        <c:axId val="13973608"/>
      </c:barChart>
      <c:catAx>
        <c:axId val="187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08"/>
        <c:auto val="1"/>
        <c:lblAlgn val="ctr"/>
        <c:lblOffset val="100"/>
        <c:noMultiLvlLbl val="0"/>
      </c:catAx>
      <c:valAx>
        <c:axId val="139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53748"/>
        <c:axId val="48803847"/>
      </c:barChart>
      <c:catAx>
        <c:axId val="576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847"/>
        <c:auto val="1"/>
        <c:lblAlgn val="ctr"/>
        <c:lblOffset val="100"/>
        <c:noMultiLvlLbl val="0"/>
      </c:catAx>
      <c:valAx>
        <c:axId val="488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2765"/>
        <c:axId val="74937982"/>
      </c:barChart>
      <c:catAx>
        <c:axId val="847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82"/>
        <c:auto val="1"/>
        <c:lblAlgn val="ctr"/>
        <c:lblOffset val="100"/>
        <c:noMultiLvlLbl val="0"/>
      </c:catAx>
      <c:valAx>
        <c:axId val="749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79052"/>
        <c:axId val="72417162"/>
      </c:barChart>
      <c:catAx>
        <c:axId val="468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62"/>
        <c:auto val="1"/>
        <c:lblAlgn val="ctr"/>
        <c:lblOffset val="100"/>
        <c:noMultiLvlLbl val="0"/>
      </c:catAx>
      <c:valAx>
        <c:axId val="724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2456"/>
        <c:axId val="87032867"/>
      </c:barChart>
      <c:catAx>
        <c:axId val="258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67"/>
        <c:auto val="1"/>
        <c:lblAlgn val="ctr"/>
        <c:lblOffset val="100"/>
        <c:noMultiLvlLbl val="0"/>
      </c:catAx>
      <c:valAx>
        <c:axId val="870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0691"/>
        <c:axId val="82541913"/>
      </c:barChart>
      <c:catAx>
        <c:axId val="418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13"/>
        <c:auto val="1"/>
        <c:lblAlgn val="ctr"/>
        <c:lblOffset val="100"/>
        <c:noMultiLvlLbl val="0"/>
      </c:catAx>
      <c:valAx>
        <c:axId val="825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2792"/>
        <c:axId val="17853928"/>
      </c:barChart>
      <c:catAx>
        <c:axId val="866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928"/>
        <c:auto val="1"/>
        <c:lblAlgn val="ctr"/>
        <c:lblOffset val="100"/>
        <c:noMultiLvlLbl val="0"/>
      </c:catAx>
      <c:valAx>
        <c:axId val="178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