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51847"/>
        <c:axId val="82660016"/>
      </c:scatterChart>
      <c:valAx>
        <c:axId val="30451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0016"/>
        <c:crossesAt val="0"/>
        <c:crossBetween val="midCat"/>
      </c:valAx>
      <c:valAx>
        <c:axId val="82660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37997"/>
        <c:axId val="21988702"/>
      </c:scatterChart>
      <c:valAx>
        <c:axId val="51737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702"/>
        <c:crossesAt val="0"/>
        <c:crossBetween val="midCat"/>
      </c:valAx>
      <c:valAx>
        <c:axId val="21988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45581"/>
        <c:axId val="9489207"/>
      </c:scatterChart>
      <c:valAx>
        <c:axId val="60445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07"/>
        <c:crossesAt val="0"/>
        <c:crossBetween val="midCat"/>
      </c:valAx>
      <c:valAx>
        <c:axId val="9489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02813"/>
        <c:axId val="87130305"/>
      </c:scatterChart>
      <c:valAx>
        <c:axId val="39802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305"/>
        <c:crossesAt val="0"/>
        <c:crossBetween val="midCat"/>
      </c:valAx>
      <c:valAx>
        <c:axId val="87130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