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64067"/>
        <c:axId val="65927729"/>
      </c:barChart>
      <c:catAx>
        <c:axId val="5826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729"/>
        <c:auto val="1"/>
        <c:lblAlgn val="ctr"/>
        <c:lblOffset val="100"/>
        <c:noMultiLvlLbl val="0"/>
      </c:catAx>
      <c:valAx>
        <c:axId val="6592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25795"/>
        <c:axId val="69123100"/>
      </c:barChart>
      <c:catAx>
        <c:axId val="8942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100"/>
        <c:auto val="1"/>
        <c:lblAlgn val="ctr"/>
        <c:lblOffset val="100"/>
        <c:noMultiLvlLbl val="0"/>
      </c:catAx>
      <c:valAx>
        <c:axId val="6912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87455"/>
        <c:axId val="36148769"/>
      </c:barChart>
      <c:catAx>
        <c:axId val="2328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769"/>
        <c:auto val="1"/>
        <c:lblAlgn val="ctr"/>
        <c:lblOffset val="100"/>
        <c:noMultiLvlLbl val="0"/>
      </c:catAx>
      <c:valAx>
        <c:axId val="3614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84438"/>
        <c:axId val="91141967"/>
      </c:barChart>
      <c:catAx>
        <c:axId val="6208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967"/>
        <c:auto val="1"/>
        <c:lblAlgn val="ctr"/>
        <c:lblOffset val="100"/>
        <c:noMultiLvlLbl val="0"/>
      </c:catAx>
      <c:valAx>
        <c:axId val="9114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11332"/>
        <c:axId val="64453679"/>
      </c:barChart>
      <c:catAx>
        <c:axId val="1051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679"/>
        <c:auto val="1"/>
        <c:lblAlgn val="ctr"/>
        <c:lblOffset val="100"/>
        <c:noMultiLvlLbl val="0"/>
      </c:catAx>
      <c:valAx>
        <c:axId val="6445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53099"/>
        <c:axId val="80176175"/>
      </c:barChart>
      <c:catAx>
        <c:axId val="5355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175"/>
        <c:auto val="1"/>
        <c:lblAlgn val="ctr"/>
        <c:lblOffset val="100"/>
        <c:noMultiLvlLbl val="0"/>
      </c:catAx>
      <c:valAx>
        <c:axId val="8017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46561"/>
        <c:axId val="74680950"/>
      </c:barChart>
      <c:catAx>
        <c:axId val="4864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0950"/>
        <c:auto val="1"/>
        <c:lblAlgn val="ctr"/>
        <c:lblOffset val="100"/>
        <c:noMultiLvlLbl val="0"/>
      </c:catAx>
      <c:valAx>
        <c:axId val="7468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7816"/>
        <c:axId val="17710167"/>
      </c:barChart>
      <c:catAx>
        <c:axId val="704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167"/>
        <c:auto val="1"/>
        <c:lblAlgn val="ctr"/>
        <c:lblOffset val="100"/>
        <c:noMultiLvlLbl val="0"/>
      </c:catAx>
      <c:valAx>
        <c:axId val="1771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847572"/>
        <c:axId val="86960794"/>
      </c:barChart>
      <c:catAx>
        <c:axId val="3284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0794"/>
        <c:auto val="1"/>
        <c:lblAlgn val="ctr"/>
        <c:lblOffset val="100"/>
        <c:noMultiLvlLbl val="0"/>
      </c:catAx>
      <c:valAx>
        <c:axId val="8696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0722"/>
        <c:axId val="37465750"/>
      </c:barChart>
      <c:catAx>
        <c:axId val="265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750"/>
        <c:auto val="1"/>
        <c:lblAlgn val="ctr"/>
        <c:lblOffset val="100"/>
        <c:noMultiLvlLbl val="0"/>
      </c:catAx>
      <c:valAx>
        <c:axId val="3746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15021"/>
        <c:axId val="5210521"/>
      </c:barChart>
      <c:catAx>
        <c:axId val="6771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521"/>
        <c:auto val="1"/>
        <c:lblAlgn val="ctr"/>
        <c:lblOffset val="100"/>
        <c:noMultiLvlLbl val="0"/>
      </c:catAx>
      <c:valAx>
        <c:axId val="521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39750"/>
        <c:axId val="95071753"/>
      </c:barChart>
      <c:catAx>
        <c:axId val="9993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753"/>
        <c:auto val="1"/>
        <c:lblAlgn val="ctr"/>
        <c:lblOffset val="100"/>
        <c:noMultiLvlLbl val="0"/>
      </c:catAx>
      <c:valAx>
        <c:axId val="9507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97840"/>
        <c:axId val="63590968"/>
      </c:barChart>
      <c:catAx>
        <c:axId val="4089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0968"/>
        <c:auto val="1"/>
        <c:lblAlgn val="ctr"/>
        <c:lblOffset val="100"/>
        <c:noMultiLvlLbl val="0"/>
      </c:catAx>
      <c:valAx>
        <c:axId val="6359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5154"/>
        <c:axId val="35357462"/>
      </c:barChart>
      <c:catAx>
        <c:axId val="997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462"/>
        <c:auto val="1"/>
        <c:lblAlgn val="ctr"/>
        <c:lblOffset val="100"/>
        <c:noMultiLvlLbl val="0"/>
      </c:catAx>
      <c:valAx>
        <c:axId val="3535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18952"/>
        <c:axId val="97205855"/>
      </c:barChart>
      <c:catAx>
        <c:axId val="7631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855"/>
        <c:auto val="1"/>
        <c:lblAlgn val="ctr"/>
        <c:lblOffset val="100"/>
        <c:noMultiLvlLbl val="0"/>
      </c:catAx>
      <c:valAx>
        <c:axId val="9720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22277"/>
        <c:axId val="24616763"/>
      </c:barChart>
      <c:catAx>
        <c:axId val="9142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6763"/>
        <c:auto val="1"/>
        <c:lblAlgn val="ctr"/>
        <c:lblOffset val="100"/>
        <c:noMultiLvlLbl val="0"/>
      </c:catAx>
      <c:valAx>
        <c:axId val="2461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13788"/>
        <c:axId val="2456715"/>
      </c:barChart>
      <c:catAx>
        <c:axId val="5691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15"/>
        <c:auto val="1"/>
        <c:lblAlgn val="ctr"/>
        <c:lblOffset val="100"/>
        <c:noMultiLvlLbl val="0"/>
      </c:catAx>
      <c:valAx>
        <c:axId val="245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54987"/>
        <c:axId val="71578341"/>
      </c:barChart>
      <c:catAx>
        <c:axId val="2795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341"/>
        <c:auto val="1"/>
        <c:lblAlgn val="ctr"/>
        <c:lblOffset val="100"/>
        <c:noMultiLvlLbl val="0"/>
      </c:catAx>
      <c:valAx>
        <c:axId val="7157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