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64024"/>
        <c:axId val="38743570"/>
      </c:scatterChart>
      <c:valAx>
        <c:axId val="7456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570"/>
        <c:crossesAt val="0"/>
        <c:crossBetween val="midCat"/>
      </c:valAx>
      <c:valAx>
        <c:axId val="3874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71373"/>
        <c:axId val="95152921"/>
      </c:scatterChart>
      <c:valAx>
        <c:axId val="1877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21"/>
        <c:crossesAt val="0"/>
        <c:crossBetween val="midCat"/>
      </c:valAx>
      <c:valAx>
        <c:axId val="9515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37339"/>
        <c:axId val="58184649"/>
      </c:scatterChart>
      <c:valAx>
        <c:axId val="8543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649"/>
        <c:crossesAt val="0"/>
        <c:crossBetween val="midCat"/>
      </c:valAx>
      <c:valAx>
        <c:axId val="5818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0951"/>
        <c:axId val="40325142"/>
      </c:scatterChart>
      <c:valAx>
        <c:axId val="2361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142"/>
        <c:crossesAt val="0"/>
        <c:crossBetween val="midCat"/>
      </c:valAx>
      <c:valAx>
        <c:axId val="4032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