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6055"/>
        <c:axId val="41144240"/>
      </c:barChart>
      <c:catAx>
        <c:axId val="350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40"/>
        <c:auto val="1"/>
        <c:lblAlgn val="ctr"/>
        <c:lblOffset val="100"/>
        <c:noMultiLvlLbl val="0"/>
      </c:catAx>
      <c:valAx>
        <c:axId val="411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9836"/>
        <c:axId val="56794113"/>
      </c:barChart>
      <c:catAx>
        <c:axId val="202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113"/>
        <c:auto val="1"/>
        <c:lblAlgn val="ctr"/>
        <c:lblOffset val="100"/>
        <c:noMultiLvlLbl val="0"/>
      </c:catAx>
      <c:valAx>
        <c:axId val="567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74931"/>
        <c:axId val="79235002"/>
      </c:barChart>
      <c:catAx>
        <c:axId val="913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02"/>
        <c:auto val="1"/>
        <c:lblAlgn val="ctr"/>
        <c:lblOffset val="100"/>
        <c:noMultiLvlLbl val="0"/>
      </c:catAx>
      <c:valAx>
        <c:axId val="792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5930"/>
        <c:axId val="26476443"/>
      </c:barChart>
      <c:catAx>
        <c:axId val="133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443"/>
        <c:auto val="1"/>
        <c:lblAlgn val="ctr"/>
        <c:lblOffset val="100"/>
        <c:noMultiLvlLbl val="0"/>
      </c:catAx>
      <c:valAx>
        <c:axId val="264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1718"/>
        <c:axId val="90895718"/>
      </c:barChart>
      <c:catAx>
        <c:axId val="464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718"/>
        <c:auto val="1"/>
        <c:lblAlgn val="ctr"/>
        <c:lblOffset val="100"/>
        <c:noMultiLvlLbl val="0"/>
      </c:catAx>
      <c:valAx>
        <c:axId val="908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6126"/>
        <c:axId val="15032363"/>
      </c:barChart>
      <c:catAx>
        <c:axId val="393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63"/>
        <c:auto val="1"/>
        <c:lblAlgn val="ctr"/>
        <c:lblOffset val="100"/>
        <c:noMultiLvlLbl val="0"/>
      </c:catAx>
      <c:valAx>
        <c:axId val="150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4106"/>
        <c:axId val="33236325"/>
      </c:barChart>
      <c:catAx>
        <c:axId val="669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25"/>
        <c:auto val="1"/>
        <c:lblAlgn val="ctr"/>
        <c:lblOffset val="100"/>
        <c:noMultiLvlLbl val="0"/>
      </c:catAx>
      <c:valAx>
        <c:axId val="332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2605"/>
        <c:axId val="41406856"/>
      </c:barChart>
      <c:catAx>
        <c:axId val="203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856"/>
        <c:auto val="1"/>
        <c:lblAlgn val="ctr"/>
        <c:lblOffset val="100"/>
        <c:noMultiLvlLbl val="0"/>
      </c:catAx>
      <c:valAx>
        <c:axId val="414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97893"/>
        <c:axId val="31958889"/>
      </c:barChart>
      <c:catAx>
        <c:axId val="605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889"/>
        <c:auto val="1"/>
        <c:lblAlgn val="ctr"/>
        <c:lblOffset val="100"/>
        <c:noMultiLvlLbl val="0"/>
      </c:catAx>
      <c:valAx>
        <c:axId val="319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6321"/>
        <c:axId val="72114199"/>
      </c:barChart>
      <c:catAx>
        <c:axId val="860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199"/>
        <c:auto val="1"/>
        <c:lblAlgn val="ctr"/>
        <c:lblOffset val="100"/>
        <c:noMultiLvlLbl val="0"/>
      </c:catAx>
      <c:valAx>
        <c:axId val="721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9307"/>
        <c:axId val="84202888"/>
      </c:barChart>
      <c:catAx>
        <c:axId val="287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88"/>
        <c:auto val="1"/>
        <c:lblAlgn val="ctr"/>
        <c:lblOffset val="100"/>
        <c:noMultiLvlLbl val="0"/>
      </c:catAx>
      <c:valAx>
        <c:axId val="842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1944"/>
        <c:axId val="85821372"/>
      </c:barChart>
      <c:catAx>
        <c:axId val="672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72"/>
        <c:auto val="1"/>
        <c:lblAlgn val="ctr"/>
        <c:lblOffset val="100"/>
        <c:noMultiLvlLbl val="0"/>
      </c:catAx>
      <c:valAx>
        <c:axId val="85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0772"/>
        <c:axId val="31820974"/>
      </c:barChart>
      <c:catAx>
        <c:axId val="383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74"/>
        <c:auto val="1"/>
        <c:lblAlgn val="ctr"/>
        <c:lblOffset val="100"/>
        <c:noMultiLvlLbl val="0"/>
      </c:catAx>
      <c:valAx>
        <c:axId val="318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4857"/>
        <c:axId val="48519920"/>
      </c:barChart>
      <c:catAx>
        <c:axId val="600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20"/>
        <c:auto val="1"/>
        <c:lblAlgn val="ctr"/>
        <c:lblOffset val="100"/>
        <c:noMultiLvlLbl val="0"/>
      </c:catAx>
      <c:valAx>
        <c:axId val="485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6095"/>
        <c:axId val="73289514"/>
      </c:barChart>
      <c:catAx>
        <c:axId val="933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14"/>
        <c:auto val="1"/>
        <c:lblAlgn val="ctr"/>
        <c:lblOffset val="100"/>
        <c:noMultiLvlLbl val="0"/>
      </c:catAx>
      <c:valAx>
        <c:axId val="732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1454"/>
        <c:axId val="93441398"/>
      </c:barChart>
      <c:catAx>
        <c:axId val="434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398"/>
        <c:auto val="1"/>
        <c:lblAlgn val="ctr"/>
        <c:lblOffset val="100"/>
        <c:noMultiLvlLbl val="0"/>
      </c:catAx>
      <c:valAx>
        <c:axId val="934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3675"/>
        <c:axId val="57263049"/>
      </c:barChart>
      <c:catAx>
        <c:axId val="644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49"/>
        <c:auto val="1"/>
        <c:lblAlgn val="ctr"/>
        <c:lblOffset val="100"/>
        <c:noMultiLvlLbl val="0"/>
      </c:catAx>
      <c:valAx>
        <c:axId val="572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885"/>
        <c:axId val="32467527"/>
      </c:barChart>
      <c:catAx>
        <c:axId val="80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27"/>
        <c:auto val="1"/>
        <c:lblAlgn val="ctr"/>
        <c:lblOffset val="100"/>
        <c:noMultiLvlLbl val="0"/>
      </c:catAx>
      <c:valAx>
        <c:axId val="324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