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160103"/>
        <c:axId val="4715661"/>
      </c:scatterChart>
      <c:valAx>
        <c:axId val="141601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61"/>
        <c:crossBetween val="midCat"/>
      </c:valAx>
      <c:valAx>
        <c:axId val="47156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1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646249"/>
        <c:axId val="30938707"/>
      </c:scatterChart>
      <c:valAx>
        <c:axId val="2364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8707"/>
        <c:crossesAt val="0"/>
        <c:crossBetween val="midCat"/>
      </c:valAx>
      <c:valAx>
        <c:axId val="3093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