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24485"/>
        <c:axId val="18658872"/>
      </c:scatterChart>
      <c:valAx>
        <c:axId val="64524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872"/>
        <c:crossBetween val="midCat"/>
      </c:valAx>
      <c:valAx>
        <c:axId val="18658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69325"/>
        <c:axId val="36489605"/>
      </c:scatterChart>
      <c:valAx>
        <c:axId val="6366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05"/>
        <c:crossesAt val="0"/>
        <c:crossBetween val="midCat"/>
      </c:valAx>
      <c:valAx>
        <c:axId val="364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