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47650"/>
        <c:axId val="69209196"/>
      </c:scatterChart>
      <c:valAx>
        <c:axId val="4047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9196"/>
        <c:crossesAt val="0"/>
        <c:crossBetween val="midCat"/>
      </c:valAx>
      <c:valAx>
        <c:axId val="692091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523055"/>
        <c:axId val="69567215"/>
      </c:scatterChart>
      <c:valAx>
        <c:axId val="68523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7215"/>
        <c:crossesAt val="0"/>
        <c:crossBetween val="midCat"/>
      </c:valAx>
      <c:valAx>
        <c:axId val="695672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752709"/>
        <c:axId val="87135323"/>
      </c:scatterChart>
      <c:valAx>
        <c:axId val="297527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5323"/>
        <c:crossesAt val="0"/>
        <c:crossBetween val="midCat"/>
        <c:majorUnit val="10"/>
      </c:valAx>
      <c:valAx>
        <c:axId val="871353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12037"/>
        <c:axId val="95464991"/>
      </c:scatterChart>
      <c:valAx>
        <c:axId val="59120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991"/>
        <c:crossesAt val="0"/>
        <c:crossBetween val="midCat"/>
      </c:valAx>
      <c:valAx>
        <c:axId val="954649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607329"/>
        <c:axId val="43046329"/>
      </c:scatterChart>
      <c:valAx>
        <c:axId val="896073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6329"/>
        <c:crossesAt val="0"/>
        <c:crossBetween val="midCat"/>
      </c:valAx>
      <c:valAx>
        <c:axId val="430463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