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921602"/>
        <c:axId val="40300403"/>
      </c:barChart>
      <c:catAx>
        <c:axId val="71921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00403"/>
        <c:auto val="1"/>
        <c:lblAlgn val="ctr"/>
        <c:lblOffset val="100"/>
        <c:noMultiLvlLbl val="0"/>
      </c:catAx>
      <c:valAx>
        <c:axId val="40300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21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20149"/>
        <c:axId val="48221329"/>
      </c:scatterChart>
      <c:valAx>
        <c:axId val="4012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329"/>
        <c:crossesAt val="0"/>
        <c:crossBetween val="midCat"/>
      </c:valAx>
      <c:valAx>
        <c:axId val="4822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