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37235"/>
        <c:axId val="59233204"/>
      </c:scatterChart>
      <c:valAx>
        <c:axId val="3653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04"/>
        <c:crossBetween val="midCat"/>
      </c:valAx>
      <c:valAx>
        <c:axId val="59233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68513"/>
        <c:axId val="83844691"/>
      </c:scatterChart>
      <c:valAx>
        <c:axId val="287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91"/>
        <c:crossesAt val="0"/>
        <c:crossBetween val="midCat"/>
      </c:valAx>
      <c:valAx>
        <c:axId val="838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