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71763"/>
        <c:axId val="28709451"/>
      </c:scatterChart>
      <c:valAx>
        <c:axId val="72971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451"/>
        <c:crossBetween val="midCat"/>
      </c:valAx>
      <c:valAx>
        <c:axId val="28709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76989"/>
        <c:axId val="83091986"/>
      </c:scatterChart>
      <c:valAx>
        <c:axId val="6317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986"/>
        <c:crossesAt val="0"/>
        <c:crossBetween val="midCat"/>
      </c:valAx>
      <c:valAx>
        <c:axId val="830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