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234676"/>
        <c:axId val="44494218"/>
      </c:scatterChart>
      <c:valAx>
        <c:axId val="552346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218"/>
        <c:crossBetween val="midCat"/>
      </c:valAx>
      <c:valAx>
        <c:axId val="444942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6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804964"/>
        <c:axId val="31213802"/>
      </c:scatterChart>
      <c:valAx>
        <c:axId val="4980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3802"/>
        <c:crossesAt val="0"/>
        <c:crossBetween val="midCat"/>
      </c:valAx>
      <c:valAx>
        <c:axId val="3121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