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694168"/>
        <c:axId val="52614454"/>
      </c:scatterChart>
      <c:valAx>
        <c:axId val="32694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454"/>
        <c:crossBetween val="midCat"/>
      </c:valAx>
      <c:valAx>
        <c:axId val="526144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80562"/>
        <c:axId val="58525618"/>
      </c:scatterChart>
      <c:valAx>
        <c:axId val="6858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618"/>
        <c:crossesAt val="0"/>
        <c:crossBetween val="midCat"/>
      </c:valAx>
      <c:valAx>
        <c:axId val="5852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