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896730"/>
        <c:axId val="95473304"/>
      </c:scatterChart>
      <c:valAx>
        <c:axId val="7489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304"/>
        <c:crossesAt val="0"/>
        <c:crossBetween val="midCat"/>
      </c:valAx>
      <c:valAx>
        <c:axId val="95473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7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654593"/>
        <c:axId val="61882363"/>
      </c:scatterChart>
      <c:valAx>
        <c:axId val="6365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363"/>
        <c:crossesAt val="0"/>
        <c:crossBetween val="midCat"/>
      </c:valAx>
      <c:valAx>
        <c:axId val="61882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34"/>
        <c:axId val="30697053"/>
      </c:scatterChart>
      <c:valAx>
        <c:axId val="405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053"/>
        <c:crossesAt val="0"/>
        <c:crossBetween val="midCat"/>
        <c:majorUnit val="10"/>
      </c:valAx>
      <c:valAx>
        <c:axId val="306970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077990"/>
        <c:axId val="31712222"/>
      </c:scatterChart>
      <c:valAx>
        <c:axId val="970779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222"/>
        <c:crossesAt val="0"/>
        <c:crossBetween val="midCat"/>
      </c:valAx>
      <c:valAx>
        <c:axId val="317122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684206"/>
        <c:axId val="98639032"/>
      </c:scatterChart>
      <c:valAx>
        <c:axId val="296842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032"/>
        <c:crossesAt val="0"/>
        <c:crossBetween val="midCat"/>
      </c:valAx>
      <c:valAx>
        <c:axId val="98639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