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9294"/>
        <c:axId val="27760653"/>
      </c:barChart>
      <c:catAx>
        <c:axId val="679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0653"/>
        <c:auto val="1"/>
        <c:lblAlgn val="ctr"/>
        <c:lblOffset val="100"/>
        <c:noMultiLvlLbl val="0"/>
      </c:catAx>
      <c:valAx>
        <c:axId val="27760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2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36097"/>
        <c:axId val="8004934"/>
      </c:scatterChart>
      <c:valAx>
        <c:axId val="9843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34"/>
        <c:crossesAt val="0"/>
        <c:crossBetween val="midCat"/>
      </c:valAx>
      <c:valAx>
        <c:axId val="80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