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64183"/>
        <c:axId val="59957286"/>
      </c:scatterChart>
      <c:valAx>
        <c:axId val="67664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86"/>
        <c:crossBetween val="midCat"/>
      </c:valAx>
      <c:valAx>
        <c:axId val="59957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222"/>
        <c:axId val="99802980"/>
      </c:scatterChart>
      <c:valAx>
        <c:axId val="7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80"/>
        <c:crossesAt val="0"/>
        <c:crossBetween val="midCat"/>
      </c:valAx>
      <c:valAx>
        <c:axId val="998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