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42284"/>
        <c:axId val="26699229"/>
      </c:scatterChart>
      <c:valAx>
        <c:axId val="84942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229"/>
        <c:crossBetween val="midCat"/>
      </c:valAx>
      <c:valAx>
        <c:axId val="26699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47053"/>
        <c:axId val="42517729"/>
      </c:scatterChart>
      <c:valAx>
        <c:axId val="529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29"/>
        <c:crossesAt val="0"/>
        <c:crossBetween val="midCat"/>
      </c:valAx>
      <c:valAx>
        <c:axId val="425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