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819285"/>
        <c:axId val="52854389"/>
      </c:scatterChart>
      <c:valAx>
        <c:axId val="6881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389"/>
        <c:crossesAt val="0"/>
        <c:crossBetween val="midCat"/>
      </c:valAx>
      <c:valAx>
        <c:axId val="528543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2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396748"/>
        <c:axId val="25270484"/>
      </c:scatterChart>
      <c:valAx>
        <c:axId val="1939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484"/>
        <c:crossesAt val="0"/>
        <c:crossBetween val="midCat"/>
      </c:valAx>
      <c:valAx>
        <c:axId val="252704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646574"/>
        <c:axId val="47463866"/>
      </c:scatterChart>
      <c:valAx>
        <c:axId val="976465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866"/>
        <c:crossesAt val="0"/>
        <c:crossBetween val="midCat"/>
        <c:majorUnit val="10"/>
      </c:valAx>
      <c:valAx>
        <c:axId val="474638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6435"/>
        <c:axId val="76095824"/>
      </c:scatterChart>
      <c:valAx>
        <c:axId val="2064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824"/>
        <c:crossesAt val="0"/>
        <c:crossBetween val="midCat"/>
      </c:valAx>
      <c:valAx>
        <c:axId val="760958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886752"/>
        <c:axId val="424221"/>
      </c:scatterChart>
      <c:valAx>
        <c:axId val="818867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1"/>
        <c:crossesAt val="0"/>
        <c:crossBetween val="midCat"/>
      </c:valAx>
      <c:valAx>
        <c:axId val="4242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