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0244328"/>
        <c:axId val="67732932"/>
      </c:barChart>
      <c:catAx>
        <c:axId val="602443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732932"/>
        <c:auto val="1"/>
        <c:lblAlgn val="ctr"/>
        <c:lblOffset val="100"/>
        <c:noMultiLvlLbl val="0"/>
      </c:catAx>
      <c:valAx>
        <c:axId val="677329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24432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631166"/>
        <c:axId val="68306879"/>
      </c:scatterChart>
      <c:valAx>
        <c:axId val="13631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6879"/>
        <c:crossesAt val="0"/>
        <c:crossBetween val="midCat"/>
      </c:valAx>
      <c:valAx>
        <c:axId val="6830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1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