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6840"/>
        <c:axId val="91798606"/>
      </c:scatterChart>
      <c:valAx>
        <c:axId val="4116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06"/>
        <c:crossBetween val="midCat"/>
      </c:valAx>
      <c:valAx>
        <c:axId val="91798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49631"/>
        <c:axId val="48627112"/>
      </c:scatterChart>
      <c:valAx>
        <c:axId val="606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112"/>
        <c:crossesAt val="0"/>
        <c:crossBetween val="midCat"/>
      </c:valAx>
      <c:valAx>
        <c:axId val="486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