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86708"/>
        <c:axId val="53284229"/>
      </c:scatterChart>
      <c:valAx>
        <c:axId val="5978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229"/>
        <c:crossesAt val="0"/>
        <c:crossBetween val="midCat"/>
      </c:valAx>
      <c:valAx>
        <c:axId val="532842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7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085365"/>
        <c:axId val="61325629"/>
      </c:scatterChart>
      <c:valAx>
        <c:axId val="8608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629"/>
        <c:crossesAt val="0"/>
        <c:crossBetween val="midCat"/>
      </c:valAx>
      <c:valAx>
        <c:axId val="613256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446396"/>
        <c:axId val="492505"/>
      </c:scatterChart>
      <c:valAx>
        <c:axId val="324463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5"/>
        <c:crossesAt val="0"/>
        <c:crossBetween val="midCat"/>
        <c:majorUnit val="10"/>
      </c:valAx>
      <c:valAx>
        <c:axId val="4925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111324"/>
        <c:axId val="72781143"/>
      </c:scatterChart>
      <c:valAx>
        <c:axId val="311113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143"/>
        <c:crossesAt val="0"/>
        <c:crossBetween val="midCat"/>
      </c:valAx>
      <c:valAx>
        <c:axId val="727811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198141"/>
        <c:axId val="73510667"/>
      </c:scatterChart>
      <c:valAx>
        <c:axId val="381981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667"/>
        <c:crossesAt val="0"/>
        <c:crossBetween val="midCat"/>
      </c:valAx>
      <c:valAx>
        <c:axId val="735106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