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43723"/>
        <c:axId val="58617277"/>
      </c:barChart>
      <c:catAx>
        <c:axId val="95043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7277"/>
        <c:auto val="1"/>
        <c:lblAlgn val="ctr"/>
        <c:lblOffset val="100"/>
        <c:noMultiLvlLbl val="0"/>
      </c:catAx>
      <c:valAx>
        <c:axId val="58617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37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2761"/>
        <c:axId val="46015751"/>
      </c:scatterChart>
      <c:valAx>
        <c:axId val="12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51"/>
        <c:crossesAt val="0"/>
        <c:crossBetween val="midCat"/>
      </c:valAx>
      <c:valAx>
        <c:axId val="460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