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1337"/>
        <c:axId val="26242854"/>
      </c:scatterChart>
      <c:valAx>
        <c:axId val="6541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854"/>
        <c:crossBetween val="midCat"/>
      </c:valAx>
      <c:valAx>
        <c:axId val="26242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33133"/>
        <c:axId val="46094564"/>
      </c:scatterChart>
      <c:valAx>
        <c:axId val="818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564"/>
        <c:crossesAt val="0"/>
        <c:crossBetween val="midCat"/>
      </c:valAx>
      <c:valAx>
        <c:axId val="460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