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33988"/>
        <c:axId val="59179877"/>
      </c:scatterChart>
      <c:valAx>
        <c:axId val="20833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877"/>
        <c:crossBetween val="midCat"/>
      </c:valAx>
      <c:valAx>
        <c:axId val="59179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91536"/>
        <c:axId val="18065609"/>
      </c:scatterChart>
      <c:valAx>
        <c:axId val="681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09"/>
        <c:crossesAt val="0"/>
        <c:crossBetween val="midCat"/>
      </c:valAx>
      <c:valAx>
        <c:axId val="180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