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89485"/>
        <c:axId val="42793498"/>
      </c:scatterChart>
      <c:valAx>
        <c:axId val="3738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98"/>
        <c:crossesAt val="0"/>
        <c:crossBetween val="midCat"/>
      </c:valAx>
      <c:valAx>
        <c:axId val="42793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81754"/>
        <c:axId val="96357501"/>
      </c:scatterChart>
      <c:valAx>
        <c:axId val="9398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501"/>
        <c:crossesAt val="0"/>
        <c:crossBetween val="midCat"/>
      </c:valAx>
      <c:valAx>
        <c:axId val="96357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71306"/>
        <c:axId val="98378644"/>
      </c:scatterChart>
      <c:valAx>
        <c:axId val="41771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44"/>
        <c:crossesAt val="0"/>
        <c:crossBetween val="midCat"/>
        <c:majorUnit val="10"/>
      </c:valAx>
      <c:valAx>
        <c:axId val="98378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80381"/>
        <c:axId val="29508384"/>
      </c:scatterChart>
      <c:valAx>
        <c:axId val="42080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384"/>
        <c:crossesAt val="0"/>
        <c:crossBetween val="midCat"/>
      </c:valAx>
      <c:valAx>
        <c:axId val="29508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69089"/>
        <c:axId val="55686355"/>
      </c:scatterChart>
      <c:valAx>
        <c:axId val="67369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55"/>
        <c:crossesAt val="0"/>
        <c:crossBetween val="midCat"/>
      </c:valAx>
      <c:valAx>
        <c:axId val="55686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