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575276"/>
        <c:axId val="45286338"/>
      </c:barChart>
      <c:catAx>
        <c:axId val="78575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86338"/>
        <c:auto val="1"/>
        <c:lblAlgn val="ctr"/>
        <c:lblOffset val="100"/>
        <c:noMultiLvlLbl val="0"/>
      </c:catAx>
      <c:valAx>
        <c:axId val="45286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75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98067"/>
        <c:axId val="13601958"/>
      </c:scatterChart>
      <c:valAx>
        <c:axId val="1609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958"/>
        <c:crossesAt val="0"/>
        <c:crossBetween val="midCat"/>
      </c:valAx>
      <c:valAx>
        <c:axId val="136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