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85239"/>
        <c:axId val="24515156"/>
      </c:scatterChart>
      <c:valAx>
        <c:axId val="15685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56"/>
        <c:crossBetween val="midCat"/>
      </c:valAx>
      <c:valAx>
        <c:axId val="24515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08938"/>
        <c:axId val="37450636"/>
      </c:scatterChart>
      <c:valAx>
        <c:axId val="778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36"/>
        <c:crossesAt val="0"/>
        <c:crossBetween val="midCat"/>
      </c:valAx>
      <c:valAx>
        <c:axId val="374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