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70254"/>
        <c:axId val="85384870"/>
      </c:scatterChart>
      <c:valAx>
        <c:axId val="88770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870"/>
        <c:crossBetween val="midCat"/>
      </c:valAx>
      <c:valAx>
        <c:axId val="853848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01244"/>
        <c:axId val="99961706"/>
      </c:scatterChart>
      <c:valAx>
        <c:axId val="9900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706"/>
        <c:crossesAt val="0"/>
        <c:crossBetween val="midCat"/>
      </c:valAx>
      <c:valAx>
        <c:axId val="9996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