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13122"/>
        <c:axId val="92864838"/>
      </c:scatterChart>
      <c:valAx>
        <c:axId val="7851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64838"/>
        <c:crossesAt val="0"/>
        <c:crossBetween val="midCat"/>
      </c:valAx>
      <c:valAx>
        <c:axId val="92864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13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