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90804"/>
        <c:axId val="38461074"/>
      </c:scatterChart>
      <c:valAx>
        <c:axId val="64290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074"/>
        <c:crossBetween val="midCat"/>
      </c:valAx>
      <c:valAx>
        <c:axId val="38461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16842"/>
        <c:axId val="17452484"/>
      </c:scatterChart>
      <c:valAx>
        <c:axId val="7751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484"/>
        <c:crossesAt val="0"/>
        <c:crossBetween val="midCat"/>
      </c:valAx>
      <c:valAx>
        <c:axId val="174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