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16138"/>
        <c:axId val="61333386"/>
      </c:scatterChart>
      <c:valAx>
        <c:axId val="6591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386"/>
        <c:crossesAt val="0"/>
        <c:crossBetween val="midCat"/>
      </c:valAx>
      <c:valAx>
        <c:axId val="613333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84670"/>
        <c:axId val="62921503"/>
      </c:scatterChart>
      <c:valAx>
        <c:axId val="9958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503"/>
        <c:crossesAt val="0"/>
        <c:crossBetween val="midCat"/>
      </c:valAx>
      <c:valAx>
        <c:axId val="629215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97187"/>
        <c:axId val="25779554"/>
      </c:scatterChart>
      <c:valAx>
        <c:axId val="597971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54"/>
        <c:crossesAt val="0"/>
        <c:crossBetween val="midCat"/>
        <c:majorUnit val="10"/>
      </c:valAx>
      <c:valAx>
        <c:axId val="25779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13634"/>
        <c:axId val="86297880"/>
      </c:scatterChart>
      <c:valAx>
        <c:axId val="477136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80"/>
        <c:crossesAt val="0"/>
        <c:crossBetween val="midCat"/>
      </c:valAx>
      <c:valAx>
        <c:axId val="862978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87306"/>
        <c:axId val="52218950"/>
      </c:scatterChart>
      <c:valAx>
        <c:axId val="66787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50"/>
        <c:crossesAt val="0"/>
        <c:crossBetween val="midCat"/>
      </c:valAx>
      <c:valAx>
        <c:axId val="522189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