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729702"/>
        <c:axId val="91820189"/>
      </c:barChart>
      <c:catAx>
        <c:axId val="40729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20189"/>
        <c:auto val="1"/>
        <c:lblAlgn val="ctr"/>
        <c:lblOffset val="100"/>
        <c:noMultiLvlLbl val="0"/>
      </c:catAx>
      <c:valAx>
        <c:axId val="91820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9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17324"/>
        <c:axId val="50697861"/>
      </c:scatterChart>
      <c:valAx>
        <c:axId val="2631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861"/>
        <c:crossesAt val="0"/>
        <c:crossBetween val="midCat"/>
      </c:valAx>
      <c:valAx>
        <c:axId val="506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