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93145"/>
        <c:axId val="43666605"/>
      </c:scatterChart>
      <c:valAx>
        <c:axId val="28293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605"/>
        <c:crossBetween val="midCat"/>
      </c:valAx>
      <c:valAx>
        <c:axId val="43666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31595"/>
        <c:axId val="57519805"/>
      </c:scatterChart>
      <c:valAx>
        <c:axId val="5053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05"/>
        <c:crossesAt val="0"/>
        <c:crossBetween val="midCat"/>
      </c:valAx>
      <c:valAx>
        <c:axId val="575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