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014031"/>
        <c:axId val="76068553"/>
      </c:scatterChart>
      <c:valAx>
        <c:axId val="190140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8553"/>
        <c:crossBetween val="midCat"/>
      </c:valAx>
      <c:valAx>
        <c:axId val="760685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40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744208"/>
        <c:axId val="18150495"/>
      </c:scatterChart>
      <c:valAx>
        <c:axId val="35744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0495"/>
        <c:crossesAt val="0"/>
        <c:crossBetween val="midCat"/>
      </c:valAx>
      <c:valAx>
        <c:axId val="1815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4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