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302653"/>
        <c:axId val="2447439"/>
      </c:scatterChart>
      <c:valAx>
        <c:axId val="1930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9"/>
        <c:crossesAt val="0"/>
        <c:crossBetween val="midCat"/>
      </c:valAx>
      <c:valAx>
        <c:axId val="2447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63848"/>
        <c:axId val="50390708"/>
      </c:scatterChart>
      <c:valAx>
        <c:axId val="9716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08"/>
        <c:crossesAt val="0"/>
        <c:crossBetween val="midCat"/>
      </c:valAx>
      <c:valAx>
        <c:axId val="50390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01580"/>
        <c:axId val="24629757"/>
      </c:scatterChart>
      <c:valAx>
        <c:axId val="17201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757"/>
        <c:crossesAt val="0"/>
        <c:crossBetween val="midCat"/>
        <c:majorUnit val="10"/>
      </c:valAx>
      <c:valAx>
        <c:axId val="24629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67597"/>
        <c:axId val="59723523"/>
      </c:scatterChart>
      <c:valAx>
        <c:axId val="609675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523"/>
        <c:crossesAt val="0"/>
        <c:crossBetween val="midCat"/>
      </c:valAx>
      <c:valAx>
        <c:axId val="597235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48840"/>
        <c:axId val="52629220"/>
      </c:scatterChart>
      <c:valAx>
        <c:axId val="62748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220"/>
        <c:crossesAt val="0"/>
        <c:crossBetween val="midCat"/>
      </c:valAx>
      <c:valAx>
        <c:axId val="52629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