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062564"/>
        <c:axId val="52855888"/>
      </c:barChart>
      <c:catAx>
        <c:axId val="26062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5888"/>
        <c:auto val="1"/>
        <c:lblAlgn val="ctr"/>
        <c:lblOffset val="100"/>
        <c:noMultiLvlLbl val="0"/>
      </c:catAx>
      <c:valAx>
        <c:axId val="52855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62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15715"/>
        <c:axId val="44623464"/>
      </c:scatterChart>
      <c:valAx>
        <c:axId val="9481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464"/>
        <c:crossesAt val="0"/>
        <c:crossBetween val="midCat"/>
      </c:valAx>
      <c:valAx>
        <c:axId val="446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