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23494"/>
        <c:axId val="49239355"/>
      </c:scatterChart>
      <c:valAx>
        <c:axId val="44123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55"/>
        <c:crossBetween val="midCat"/>
      </c:valAx>
      <c:valAx>
        <c:axId val="49239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64030"/>
        <c:axId val="266385"/>
      </c:scatterChart>
      <c:valAx>
        <c:axId val="6456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"/>
        <c:crossesAt val="0"/>
        <c:crossBetween val="midCat"/>
      </c:valAx>
      <c:valAx>
        <c:axId val="2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