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553397"/>
        <c:axId val="22384732"/>
      </c:scatterChart>
      <c:valAx>
        <c:axId val="965533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732"/>
        <c:crossBetween val="midCat"/>
      </c:valAx>
      <c:valAx>
        <c:axId val="223847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3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976270"/>
        <c:axId val="79004082"/>
      </c:scatterChart>
      <c:valAx>
        <c:axId val="1697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082"/>
        <c:crossesAt val="0"/>
        <c:crossBetween val="midCat"/>
      </c:valAx>
      <c:valAx>
        <c:axId val="7900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