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862131"/>
        <c:axId val="24674817"/>
      </c:scatterChart>
      <c:valAx>
        <c:axId val="3286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817"/>
        <c:crossesAt val="0"/>
        <c:crossBetween val="midCat"/>
      </c:valAx>
      <c:valAx>
        <c:axId val="246748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1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53046"/>
        <c:axId val="19630024"/>
      </c:scatterChart>
      <c:valAx>
        <c:axId val="5465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024"/>
        <c:crossesAt val="0"/>
        <c:crossBetween val="midCat"/>
      </c:valAx>
      <c:valAx>
        <c:axId val="196300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85117"/>
        <c:axId val="36279989"/>
      </c:scatterChart>
      <c:valAx>
        <c:axId val="797851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989"/>
        <c:crossesAt val="0"/>
        <c:crossBetween val="midCat"/>
        <c:majorUnit val="10"/>
      </c:valAx>
      <c:valAx>
        <c:axId val="362799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62224"/>
        <c:axId val="16592315"/>
      </c:scatterChart>
      <c:valAx>
        <c:axId val="40362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315"/>
        <c:crossesAt val="0"/>
        <c:crossBetween val="midCat"/>
      </c:valAx>
      <c:valAx>
        <c:axId val="165923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41414"/>
        <c:axId val="63179506"/>
      </c:scatterChart>
      <c:valAx>
        <c:axId val="918414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506"/>
        <c:crossesAt val="0"/>
        <c:crossBetween val="midCat"/>
      </c:valAx>
      <c:valAx>
        <c:axId val="631795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