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139595"/>
        <c:axId val="73871719"/>
      </c:barChart>
      <c:catAx>
        <c:axId val="76139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71719"/>
        <c:auto val="1"/>
        <c:lblAlgn val="ctr"/>
        <c:lblOffset val="100"/>
        <c:noMultiLvlLbl val="0"/>
      </c:catAx>
      <c:valAx>
        <c:axId val="73871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39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99078"/>
        <c:axId val="44251438"/>
      </c:scatterChart>
      <c:valAx>
        <c:axId val="3369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438"/>
        <c:crossesAt val="0"/>
        <c:crossBetween val="midCat"/>
      </c:valAx>
      <c:valAx>
        <c:axId val="442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