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0237"/>
        <c:axId val="57232398"/>
      </c:scatterChart>
      <c:valAx>
        <c:axId val="6280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98"/>
        <c:crossBetween val="midCat"/>
      </c:valAx>
      <c:valAx>
        <c:axId val="57232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64027"/>
        <c:axId val="82764503"/>
      </c:scatterChart>
      <c:valAx>
        <c:axId val="225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03"/>
        <c:crossesAt val="0"/>
        <c:crossBetween val="midCat"/>
      </c:valAx>
      <c:valAx>
        <c:axId val="827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