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35248"/>
        <c:axId val="84747736"/>
      </c:scatterChart>
      <c:valAx>
        <c:axId val="22535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36"/>
        <c:crossBetween val="midCat"/>
      </c:valAx>
      <c:valAx>
        <c:axId val="84747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21868"/>
        <c:axId val="39326519"/>
      </c:scatterChart>
      <c:valAx>
        <c:axId val="598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519"/>
        <c:crossesAt val="0"/>
        <c:crossBetween val="midCat"/>
      </c:valAx>
      <c:valAx>
        <c:axId val="393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