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633822"/>
        <c:axId val="88124541"/>
      </c:scatterChart>
      <c:valAx>
        <c:axId val="3663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541"/>
        <c:crossesAt val="0"/>
        <c:crossBetween val="midCat"/>
      </c:valAx>
      <c:valAx>
        <c:axId val="881245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8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554516"/>
        <c:axId val="73849263"/>
      </c:scatterChart>
      <c:valAx>
        <c:axId val="5955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263"/>
        <c:crossesAt val="0"/>
        <c:crossBetween val="midCat"/>
      </c:valAx>
      <c:valAx>
        <c:axId val="738492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002030"/>
        <c:axId val="65805767"/>
      </c:scatterChart>
      <c:valAx>
        <c:axId val="950020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767"/>
        <c:crossesAt val="0"/>
        <c:crossBetween val="midCat"/>
        <c:majorUnit val="10"/>
      </c:valAx>
      <c:valAx>
        <c:axId val="658057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254761"/>
        <c:axId val="90739946"/>
      </c:scatterChart>
      <c:valAx>
        <c:axId val="182547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946"/>
        <c:crossesAt val="0"/>
        <c:crossBetween val="midCat"/>
      </c:valAx>
      <c:valAx>
        <c:axId val="907399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689826"/>
        <c:axId val="94073974"/>
      </c:scatterChart>
      <c:valAx>
        <c:axId val="456898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974"/>
        <c:crossesAt val="0"/>
        <c:crossBetween val="midCat"/>
      </c:valAx>
      <c:valAx>
        <c:axId val="94073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