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93138"/>
        <c:axId val="16822328"/>
      </c:scatterChart>
      <c:valAx>
        <c:axId val="86393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328"/>
        <c:crossBetween val="midCat"/>
      </c:valAx>
      <c:valAx>
        <c:axId val="16822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92655"/>
        <c:axId val="60475695"/>
      </c:scatterChart>
      <c:valAx>
        <c:axId val="7669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695"/>
        <c:crossesAt val="0"/>
        <c:crossBetween val="midCat"/>
      </c:valAx>
      <c:valAx>
        <c:axId val="604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