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09616"/>
        <c:axId val="37859058"/>
      </c:scatterChart>
      <c:valAx>
        <c:axId val="98609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058"/>
        <c:crossBetween val="midCat"/>
      </c:valAx>
      <c:valAx>
        <c:axId val="37859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41183"/>
        <c:axId val="23964013"/>
      </c:scatterChart>
      <c:valAx>
        <c:axId val="3954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013"/>
        <c:crossesAt val="0"/>
        <c:crossBetween val="midCat"/>
      </c:valAx>
      <c:valAx>
        <c:axId val="2396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