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60184"/>
        <c:axId val="65164891"/>
      </c:scatterChart>
      <c:valAx>
        <c:axId val="246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91"/>
        <c:crossesAt val="0"/>
        <c:crossBetween val="midCat"/>
      </c:valAx>
      <c:valAx>
        <c:axId val="65164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861745"/>
        <c:axId val="47560079"/>
      </c:scatterChart>
      <c:valAx>
        <c:axId val="8886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079"/>
        <c:crossesAt val="0"/>
        <c:crossBetween val="midCat"/>
      </c:valAx>
      <c:valAx>
        <c:axId val="47560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82569"/>
        <c:axId val="92729904"/>
      </c:scatterChart>
      <c:valAx>
        <c:axId val="755825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04"/>
        <c:crossesAt val="0"/>
        <c:crossBetween val="midCat"/>
        <c:majorUnit val="10"/>
      </c:valAx>
      <c:valAx>
        <c:axId val="92729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81878"/>
        <c:axId val="57842799"/>
      </c:scatterChart>
      <c:valAx>
        <c:axId val="43281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799"/>
        <c:crossesAt val="0"/>
        <c:crossBetween val="midCat"/>
      </c:valAx>
      <c:valAx>
        <c:axId val="578427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150659"/>
        <c:axId val="34368552"/>
      </c:scatterChart>
      <c:valAx>
        <c:axId val="511506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52"/>
        <c:crossesAt val="0"/>
        <c:crossBetween val="midCat"/>
      </c:valAx>
      <c:valAx>
        <c:axId val="34368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