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216350"/>
        <c:axId val="87500990"/>
      </c:barChart>
      <c:catAx>
        <c:axId val="392163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00990"/>
        <c:auto val="1"/>
        <c:lblAlgn val="ctr"/>
        <c:lblOffset val="100"/>
        <c:noMultiLvlLbl val="0"/>
      </c:catAx>
      <c:valAx>
        <c:axId val="875009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163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95952"/>
        <c:axId val="66269585"/>
      </c:scatterChart>
      <c:valAx>
        <c:axId val="599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9585"/>
        <c:crossesAt val="0"/>
        <c:crossBetween val="midCat"/>
      </c:valAx>
      <c:valAx>
        <c:axId val="6626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