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79055"/>
        <c:axId val="47700227"/>
      </c:scatterChart>
      <c:valAx>
        <c:axId val="57779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227"/>
        <c:crossBetween val="midCat"/>
      </c:valAx>
      <c:valAx>
        <c:axId val="47700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44662"/>
        <c:axId val="88825730"/>
      </c:scatterChart>
      <c:valAx>
        <c:axId val="871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30"/>
        <c:crossesAt val="0"/>
        <c:crossBetween val="midCat"/>
      </c:valAx>
      <c:valAx>
        <c:axId val="888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