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919174"/>
        <c:axId val="48457228"/>
      </c:scatterChart>
      <c:valAx>
        <c:axId val="4991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457228"/>
        <c:crossesAt val="0"/>
        <c:crossBetween val="midCat"/>
      </c:valAx>
      <c:valAx>
        <c:axId val="48457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919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